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PREMIER BUSINESS AND PROJECTS</t>
  </si>
  <si>
    <t xml:space="preserve">المتصدرة للأعمال والمشاريع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1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48</v>
      </c>
      <c r="F6" s="15" t="n">
        <v>10.7</v>
      </c>
      <c r="G6" s="15" t="n">
        <v>12.07</v>
      </c>
      <c r="H6" s="15" t="n">
        <v>16.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010434.14</v>
      </c>
      <c r="F7" s="17" t="n">
        <v>3189933.27</v>
      </c>
      <c r="G7" s="17" t="n">
        <v>3978985.77</v>
      </c>
      <c r="H7" s="17" t="n">
        <v>1143908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67627</v>
      </c>
      <c r="F8" s="17" t="n">
        <v>262127</v>
      </c>
      <c r="G8" s="17" t="n">
        <v>271363</v>
      </c>
      <c r="H8" s="17" t="n">
        <v>687351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227</v>
      </c>
      <c r="F9" s="17" t="n">
        <v>820</v>
      </c>
      <c r="G9" s="17" t="n">
        <v>1182</v>
      </c>
      <c r="H9" s="17" t="n">
        <v>242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330008</v>
      </c>
      <c r="F10" s="17" t="n">
        <v>1330008</v>
      </c>
      <c r="G10" s="17" t="n">
        <v>1330008</v>
      </c>
      <c r="H10" s="17" t="n">
        <v>1330008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4628427.84</v>
      </c>
      <c r="F11" s="17" t="n">
        <v>14231085.6</v>
      </c>
      <c r="G11" s="17" t="n">
        <v>16053196.56</v>
      </c>
      <c r="H11" s="17" t="n">
        <v>21945132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3624</v>
      </c>
      <c r="F16" s="28" t="n">
        <v>168571</v>
      </c>
      <c r="G16" s="28" t="n">
        <v>82896</v>
      </c>
      <c r="H16" s="28" t="n">
        <v>51943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0</v>
      </c>
      <c r="F17" s="30" t="n">
        <v>0</v>
      </c>
      <c r="G17" s="30" t="n">
        <v>209287</v>
      </c>
      <c r="H17" s="30" t="n">
        <v>664087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306136</v>
      </c>
      <c r="H19" s="30" t="n">
        <v>519879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1829907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56327</v>
      </c>
      <c r="F23" s="30" t="n">
        <v>655520</v>
      </c>
      <c r="G23" s="30" t="n">
        <v>932500</v>
      </c>
      <c r="H23" s="30" t="n">
        <v>3547984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6672367</v>
      </c>
      <c r="F24" s="30" t="n">
        <v>8468101</v>
      </c>
      <c r="G24" s="30" t="n">
        <v>10761978</v>
      </c>
      <c r="H24" s="30" t="n">
        <v>5359858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500004</v>
      </c>
      <c r="F25" s="30" t="n">
        <v>100004</v>
      </c>
      <c r="G25" s="30" t="n">
        <v>4</v>
      </c>
      <c r="H25" s="30" t="n">
        <v>1855234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11998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619984</v>
      </c>
      <c r="F28" s="30" t="n">
        <v>100004</v>
      </c>
      <c r="G28" s="30" t="n">
        <v>4</v>
      </c>
      <c r="H28" s="30" t="n">
        <v>1855234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7448678</v>
      </c>
      <c r="F30" s="33" t="n">
        <v>9223625</v>
      </c>
      <c r="G30" s="33" t="n">
        <v>11694482</v>
      </c>
      <c r="H30" s="33" t="n">
        <v>10763076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0</v>
      </c>
      <c r="F35" s="28" t="n">
        <v>0</v>
      </c>
      <c r="G35" s="28" t="n">
        <v>49826</v>
      </c>
      <c r="H35" s="28" t="n">
        <v>1115482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863068</v>
      </c>
      <c r="F36" s="30" t="n">
        <v>2182513</v>
      </c>
      <c r="G36" s="30" t="n">
        <v>2423346</v>
      </c>
      <c r="H36" s="30" t="n">
        <v>203008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1250000</v>
      </c>
      <c r="F37" s="30" t="n">
        <v>1250000</v>
      </c>
      <c r="G37" s="30" t="n">
        <v>350000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434131</v>
      </c>
      <c r="F39" s="30" t="n">
        <v>3765436</v>
      </c>
      <c r="G39" s="30" t="n">
        <v>6633684</v>
      </c>
      <c r="H39" s="30" t="n">
        <v>3145562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23507</v>
      </c>
      <c r="F42" s="30" t="n">
        <v>53725</v>
      </c>
      <c r="G42" s="30" t="n">
        <v>32466</v>
      </c>
      <c r="H42" s="30" t="n">
        <v>79087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457638</v>
      </c>
      <c r="F43" s="33" t="n">
        <v>3819161</v>
      </c>
      <c r="G43" s="33" t="n">
        <v>6666150</v>
      </c>
      <c r="H43" s="33" t="n">
        <v>3224649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330008</v>
      </c>
      <c r="F46" s="28" t="n">
        <v>1330008</v>
      </c>
      <c r="G46" s="28" t="n">
        <v>1330008</v>
      </c>
      <c r="H46" s="28" t="n">
        <v>1330008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330008</v>
      </c>
      <c r="F47" s="30" t="n">
        <v>1330008</v>
      </c>
      <c r="G47" s="30" t="n">
        <v>1330008</v>
      </c>
      <c r="H47" s="30" t="n">
        <v>1330008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330008</v>
      </c>
      <c r="F48" s="30" t="n">
        <v>1330008</v>
      </c>
      <c r="G48" s="30" t="n">
        <v>1330008</v>
      </c>
      <c r="H48" s="30" t="n">
        <v>1330008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751792</v>
      </c>
      <c r="F49" s="30" t="n">
        <v>751792</v>
      </c>
      <c r="G49" s="30" t="n">
        <v>751792</v>
      </c>
      <c r="H49" s="30" t="n">
        <v>751792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416796</v>
      </c>
      <c r="F50" s="30" t="n">
        <v>1416796</v>
      </c>
      <c r="G50" s="30" t="n">
        <v>1416796</v>
      </c>
      <c r="H50" s="30" t="n">
        <v>1416796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1064006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352600</v>
      </c>
      <c r="F57" s="30" t="n">
        <v>1378928</v>
      </c>
      <c r="G57" s="30" t="n">
        <v>833306</v>
      </c>
      <c r="H57" s="30" t="n">
        <v>2029906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39844</v>
      </c>
      <c r="F58" s="30" t="n">
        <v>526940</v>
      </c>
      <c r="G58" s="30" t="n">
        <v>696430</v>
      </c>
      <c r="H58" s="30" t="n">
        <v>945919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991040</v>
      </c>
      <c r="F59" s="30" t="n">
        <v>5404464</v>
      </c>
      <c r="G59" s="30" t="n">
        <v>5028332</v>
      </c>
      <c r="H59" s="30" t="n">
        <v>7538427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7448678</v>
      </c>
      <c r="F61" s="33" t="n">
        <v>9223625</v>
      </c>
      <c r="G61" s="33" t="n">
        <v>11694482</v>
      </c>
      <c r="H61" s="33" t="n">
        <v>10763076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8" t="n">
        <v>5915825</v>
      </c>
      <c r="H65" s="28" t="n">
        <v>4541027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4995054</v>
      </c>
      <c r="H66" s="30" t="n">
        <v>3731469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920771</v>
      </c>
      <c r="H67" s="30" t="n">
        <v>80955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24731</v>
      </c>
      <c r="F68" s="30" t="n">
        <v>207290</v>
      </c>
      <c r="G68" s="30" t="n">
        <v>306137</v>
      </c>
      <c r="H68" s="30" t="n">
        <v>275798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400203</v>
      </c>
      <c r="H69" s="30" t="n">
        <v>275807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0" t="n">
        <v>13928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44084</v>
      </c>
      <c r="F71" s="30" t="n">
        <v>553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268815</v>
      </c>
      <c r="F72" s="30" t="n">
        <v>-212820</v>
      </c>
      <c r="G72" s="30" t="n">
        <v>214431</v>
      </c>
      <c r="H72" s="30" t="n">
        <v>25795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71874</v>
      </c>
      <c r="F73" s="30" t="n">
        <v>361680</v>
      </c>
      <c r="G73" s="30" t="n">
        <v>159624</v>
      </c>
      <c r="H73" s="30" t="n">
        <v>708994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286088</v>
      </c>
      <c r="H74" s="30" t="n">
        <v>109352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96941</v>
      </c>
      <c r="F75" s="30" t="n">
        <v>148860</v>
      </c>
      <c r="G75" s="30" t="n">
        <v>87967</v>
      </c>
      <c r="H75" s="30" t="n">
        <v>857595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90155</v>
      </c>
      <c r="F76" s="30" t="n">
        <v>318350</v>
      </c>
      <c r="G76" s="30" t="n">
        <v>337456</v>
      </c>
      <c r="H76" s="30" t="n">
        <v>99069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387096</v>
      </c>
      <c r="F77" s="30" t="n">
        <v>-169490</v>
      </c>
      <c r="G77" s="30" t="n">
        <v>-249489</v>
      </c>
      <c r="H77" s="30" t="n">
        <v>-24948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35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387096</v>
      </c>
      <c r="F82" s="30" t="n">
        <v>-169490</v>
      </c>
      <c r="G82" s="30" t="n">
        <v>-249489</v>
      </c>
      <c r="H82" s="30" t="n">
        <v>72352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387096</v>
      </c>
      <c r="F84" s="33" t="n">
        <v>-169490</v>
      </c>
      <c r="G84" s="33" t="n">
        <v>-249489</v>
      </c>
      <c r="H84" s="33" t="n">
        <v>723526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68571</v>
      </c>
      <c r="F88" s="28" t="n">
        <v>82896</v>
      </c>
      <c r="G88" s="28" t="n">
        <v>519433</v>
      </c>
      <c r="H88" s="28" t="n">
        <v>784596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01049</v>
      </c>
      <c r="F89" s="30" t="n">
        <v>296425</v>
      </c>
      <c r="G89" s="30" t="n">
        <v>-340798</v>
      </c>
      <c r="H89" s="30" t="n">
        <v>21863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243604</v>
      </c>
      <c r="F90" s="30" t="n">
        <v>2598433</v>
      </c>
      <c r="G90" s="30" t="n">
        <v>-2616571</v>
      </c>
      <c r="H90" s="30" t="n">
        <v>-1691788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609600</v>
      </c>
      <c r="F91" s="30" t="n">
        <v>-2809183</v>
      </c>
      <c r="G91" s="30" t="n">
        <v>2520832</v>
      </c>
      <c r="H91" s="30" t="n">
        <v>1207995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624</v>
      </c>
      <c r="F92" s="33" t="n">
        <v>168571</v>
      </c>
      <c r="G92" s="33" t="n">
        <v>82896</v>
      </c>
      <c r="H92" s="33" t="n">
        <v>51943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2.6034580243126</v>
      </c>
      <c r="F96" s="12" t="n">
        <f aca="false">+F8*100/F10</f>
        <v>19.7086784440394</v>
      </c>
      <c r="G96" s="12" t="n">
        <f aca="false">+G8*100/G10</f>
        <v>20.4031103572309</v>
      </c>
      <c r="H96" s="12" t="n">
        <f aca="false">+H8*100/H10</f>
        <v>51.680215457350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29104787339625</v>
      </c>
      <c r="F97" s="15" t="n">
        <f aca="false">+F84/F10</f>
        <v>-0.127435323697301</v>
      </c>
      <c r="G97" s="15" t="n">
        <f aca="false">+G84/G10</f>
        <v>-0.187584585957378</v>
      </c>
      <c r="H97" s="15" t="n">
        <f aca="false">+H84/H10</f>
        <v>0.544001239090291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.799999699249929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3.00076390517952</v>
      </c>
      <c r="F99" s="15" t="n">
        <f aca="false">+F59/F10</f>
        <v>4.06348232491835</v>
      </c>
      <c r="G99" s="15" t="n">
        <f aca="false">+G59/G10</f>
        <v>3.78067801095933</v>
      </c>
      <c r="H99" s="15" t="n">
        <f aca="false">+H59/H10</f>
        <v>5.66795613259469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1.9567958335917</v>
      </c>
      <c r="F100" s="15" t="n">
        <f aca="false">+F11/F84</f>
        <v>-83.9641607174465</v>
      </c>
      <c r="G100" s="15" t="n">
        <f aca="false">+G11/G84</f>
        <v>-64.344306001467</v>
      </c>
      <c r="H100" s="15" t="n">
        <f aca="false">+H11/H84</f>
        <v>30.330813267249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4.84848302575715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147.058433283669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1597046985247</v>
      </c>
      <c r="F103" s="49" t="n">
        <f aca="false">+F11/F59</f>
        <v>2.63320943575533</v>
      </c>
      <c r="G103" s="49" t="n">
        <f aca="false">+G11/G59</f>
        <v>3.19254905205146</v>
      </c>
      <c r="H103" s="49" t="n">
        <f aca="false">+H11/H59</f>
        <v>2.9111022763767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s">
        <v>179</v>
      </c>
      <c r="F105" s="55" t="s">
        <v>179</v>
      </c>
      <c r="G105" s="55" t="n">
        <f aca="false">+G67*100/G65</f>
        <v>15.564540871307</v>
      </c>
      <c r="H105" s="55" t="n">
        <f aca="false">+H67*100/H65</f>
        <v>17.8276411921797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s">
        <v>179</v>
      </c>
      <c r="F106" s="56" t="s">
        <v>179</v>
      </c>
      <c r="G106" s="56" t="n">
        <f aca="false">+G75*100/G65</f>
        <v>1.48697772500032</v>
      </c>
      <c r="H106" s="56" t="n">
        <f aca="false">+H75*100/H65</f>
        <v>18.8854855960997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s">
        <v>179</v>
      </c>
      <c r="F107" s="56" t="s">
        <v>179</v>
      </c>
      <c r="G107" s="56" t="n">
        <f aca="false">+G82*100/G65</f>
        <v>-4.21731542092608</v>
      </c>
      <c r="H107" s="56" t="n">
        <f aca="false">+H82*100/H65</f>
        <v>15.9330917873864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-1.30145241880506</v>
      </c>
      <c r="F108" s="56" t="n">
        <f aca="false">(F82+F76)*100/F30</f>
        <v>1.61389909065037</v>
      </c>
      <c r="G108" s="56" t="n">
        <f aca="false">(G82+G76)*100/G30</f>
        <v>0.752209460838026</v>
      </c>
      <c r="H108" s="56" t="n">
        <f aca="false">(H82+H76)*100/H30</f>
        <v>7.64275008371213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-9.69912604233483</v>
      </c>
      <c r="F109" s="57" t="n">
        <f aca="false">+F84*100/F59</f>
        <v>-3.136111185124</v>
      </c>
      <c r="G109" s="57" t="n">
        <f aca="false">+G84*100/G59</f>
        <v>-4.96166522019628</v>
      </c>
      <c r="H109" s="57" t="n">
        <f aca="false">+H84*100/H59</f>
        <v>9.59783785131832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46.4194854442627</v>
      </c>
      <c r="F111" s="12" t="n">
        <f aca="false">+F43*100/F30</f>
        <v>41.4062909105693</v>
      </c>
      <c r="G111" s="12" t="n">
        <f aca="false">+G43*100/G30</f>
        <v>57.0025247804905</v>
      </c>
      <c r="H111" s="12" t="n">
        <f aca="false">+H43*100/H30</f>
        <v>29.9602920206082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53.5805145557373</v>
      </c>
      <c r="F112" s="15" t="n">
        <f aca="false">+F59*100/F30</f>
        <v>58.5937090894307</v>
      </c>
      <c r="G112" s="15" t="n">
        <f aca="false">+G59*100/G30</f>
        <v>42.9974752195095</v>
      </c>
      <c r="H112" s="15" t="n">
        <f aca="false">+H59*100/H30</f>
        <v>70.0397079793918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-0.334100739260051</v>
      </c>
      <c r="F113" s="49" t="n">
        <f aca="false">+F75/F76</f>
        <v>0.467598555049474</v>
      </c>
      <c r="G113" s="49" t="n">
        <f aca="false">+G75/G76</f>
        <v>0.260676947513157</v>
      </c>
      <c r="H113" s="49" t="n">
        <f aca="false">+H75/H76</f>
        <v>8.65654240983557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</v>
      </c>
      <c r="F115" s="12" t="n">
        <f aca="false">+F65/F30</f>
        <v>0</v>
      </c>
      <c r="G115" s="12" t="n">
        <f aca="false">+G65/G30</f>
        <v>0.505864646249402</v>
      </c>
      <c r="H115" s="12" t="n">
        <f aca="false">+H65/H30</f>
        <v>0.421907919260256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</v>
      </c>
      <c r="F116" s="15" t="n">
        <f aca="false">+F65/F28</f>
        <v>0</v>
      </c>
      <c r="G116" s="15" t="n">
        <f aca="false">+G65/G28</f>
        <v>1478956.25</v>
      </c>
      <c r="H116" s="15" t="n">
        <f aca="false">+H65/H28</f>
        <v>2.44768422743438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0</v>
      </c>
      <c r="F117" s="49" t="n">
        <f aca="false">+F65/F120</f>
        <v>-0</v>
      </c>
      <c r="G117" s="49" t="n">
        <f aca="false">+G65/G120</f>
        <v>-1.03764849547041</v>
      </c>
      <c r="H117" s="49" t="n">
        <f aca="false">+H65/H120</f>
        <v>11.2842414182127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0455215598939004</v>
      </c>
      <c r="F119" s="62" t="n">
        <f aca="false">+F23/F39</f>
        <v>0.174088737665439</v>
      </c>
      <c r="G119" s="62" t="n">
        <f aca="false">+G23/G39</f>
        <v>0.140570458285321</v>
      </c>
      <c r="H119" s="62" t="n">
        <f aca="false">+H23/H39</f>
        <v>1.12793325962102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3277804</v>
      </c>
      <c r="F120" s="33" t="n">
        <f aca="false">+F23-F39</f>
        <v>-3109916</v>
      </c>
      <c r="G120" s="33" t="n">
        <f aca="false">+G23-G39</f>
        <v>-5701184</v>
      </c>
      <c r="H120" s="33" t="n">
        <f aca="false">+H23-H39</f>
        <v>402422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29:45Z</dcterms:modified>
  <cp:revision>0</cp:revision>
  <dc:subject/>
  <dc:title/>
</cp:coreProperties>
</file>